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Area" vbProcedure="false">'Sheet1 '!$A$2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Residual Contractual maturity of Assets as on 31.03.2011</t>
  </si>
  <si>
    <t xml:space="preserve">`</t>
  </si>
  <si>
    <t xml:space="preserve">Rupees in Crores</t>
  </si>
  <si>
    <t xml:space="preserve">        OUTFLOWS</t>
  </si>
  <si>
    <t xml:space="preserve">Next</t>
  </si>
  <si>
    <t xml:space="preserve">2 to7</t>
  </si>
  <si>
    <t xml:space="preserve">8 to 14</t>
  </si>
  <si>
    <t xml:space="preserve">15 to 28</t>
  </si>
  <si>
    <t xml:space="preserve">29 Days &amp;</t>
  </si>
  <si>
    <t xml:space="preserve">Over 3 Mnths</t>
  </si>
  <si>
    <t xml:space="preserve">Over 6 Mnths</t>
  </si>
  <si>
    <t xml:space="preserve">Over 1 Yr.</t>
  </si>
  <si>
    <t xml:space="preserve">Over 3 Yrs.</t>
  </si>
  <si>
    <t xml:space="preserve">Over 5 </t>
  </si>
  <si>
    <t xml:space="preserve">Total</t>
  </si>
  <si>
    <t xml:space="preserve">Day</t>
  </si>
  <si>
    <t xml:space="preserve">Days</t>
  </si>
  <si>
    <t xml:space="preserve"> Days</t>
  </si>
  <si>
    <t xml:space="preserve">Upto 3 Mnths</t>
  </si>
  <si>
    <t xml:space="preserve">&amp; upto 6 </t>
  </si>
  <si>
    <t xml:space="preserve">&amp; upto 1 Yr</t>
  </si>
  <si>
    <t xml:space="preserve">Upto 3 Yrs.</t>
  </si>
  <si>
    <t xml:space="preserve">Upto 5 Yrs</t>
  </si>
  <si>
    <t xml:space="preserve">Years</t>
  </si>
  <si>
    <t xml:space="preserve">Mnths</t>
  </si>
  <si>
    <t xml:space="preserve"> </t>
  </si>
  <si>
    <t xml:space="preserve">1. Capital</t>
  </si>
  <si>
    <t xml:space="preserve">2. Reserves &amp; Surplus</t>
  </si>
  <si>
    <t xml:space="preserve">3. Deposits</t>
  </si>
  <si>
    <t xml:space="preserve">(I) Current Deposits</t>
  </si>
  <si>
    <t xml:space="preserve">(ii) Saving Bank Deposits</t>
  </si>
  <si>
    <t xml:space="preserve">(iii) Term Deposits</t>
  </si>
  <si>
    <t xml:space="preserve">(iv)  Certificates of Deposits</t>
  </si>
  <si>
    <t xml:space="preserve">(v) Premature Withdrawal of Term Dep</t>
  </si>
  <si>
    <t xml:space="preserve">4.  Borrowings</t>
  </si>
  <si>
    <t xml:space="preserve">(I) Call and short notice</t>
  </si>
  <si>
    <t xml:space="preserve">(ii) Inter -Bank </t>
  </si>
  <si>
    <t xml:space="preserve">(iii) Refinances </t>
  </si>
  <si>
    <t xml:space="preserve">(iv) Others(STD &amp; FCB &amp; SUB DEBT)</t>
  </si>
  <si>
    <t xml:space="preserve">5.   Other Liabilities  &amp; Provisions</t>
  </si>
  <si>
    <t xml:space="preserve">(I) Bills -payable</t>
  </si>
  <si>
    <t xml:space="preserve">(ii) Inter-office Adjustment</t>
  </si>
  <si>
    <t xml:space="preserve">(iii) Provisions</t>
  </si>
  <si>
    <t xml:space="preserve">(iv) Others(contingent &amp; establishment)</t>
  </si>
  <si>
    <t xml:space="preserve">6. Lines of credit committed to</t>
  </si>
  <si>
    <t xml:space="preserve">(I)  Institutions</t>
  </si>
  <si>
    <t xml:space="preserve">(ii) Customers</t>
  </si>
  <si>
    <r>
      <rPr>
        <b val="true"/>
        <sz val="12"/>
        <rFont val="Arial"/>
        <family val="2"/>
      </rPr>
      <t xml:space="preserve">7.</t>
    </r>
    <r>
      <rPr>
        <sz val="12"/>
        <rFont val="Arial"/>
        <family val="2"/>
      </rPr>
      <t xml:space="preserve">Unavailed Portion of CC/OD/DL</t>
    </r>
  </si>
  <si>
    <t xml:space="preserve">components of Working Capital</t>
  </si>
  <si>
    <r>
      <rPr>
        <b val="true"/>
        <sz val="12"/>
        <rFont val="Arial"/>
        <family val="2"/>
      </rPr>
      <t xml:space="preserve">8.</t>
    </r>
    <r>
      <rPr>
        <sz val="12"/>
        <rFont val="Arial"/>
        <family val="2"/>
      </rPr>
      <t xml:space="preserve">  Letters of credit/Guarantees</t>
    </r>
  </si>
  <si>
    <r>
      <rPr>
        <b val="true"/>
        <sz val="12"/>
        <rFont val="Arial"/>
        <family val="2"/>
      </rPr>
      <t xml:space="preserve">9.  </t>
    </r>
    <r>
      <rPr>
        <sz val="12"/>
        <rFont val="Arial"/>
        <family val="2"/>
      </rPr>
      <t xml:space="preserve">Repos</t>
    </r>
  </si>
  <si>
    <r>
      <rPr>
        <b val="true"/>
        <sz val="12"/>
        <rFont val="Arial"/>
        <family val="2"/>
      </rPr>
      <t xml:space="preserve">10.</t>
    </r>
    <r>
      <rPr>
        <sz val="12"/>
        <rFont val="Arial"/>
        <family val="2"/>
      </rPr>
      <t xml:space="preserve">Bills Rediscounted (DUPN)</t>
    </r>
  </si>
  <si>
    <r>
      <rPr>
        <b val="true"/>
        <sz val="12"/>
        <rFont val="Arial"/>
        <family val="2"/>
      </rPr>
      <t xml:space="preserve">11. </t>
    </r>
    <r>
      <rPr>
        <sz val="12"/>
        <rFont val="Arial"/>
        <family val="2"/>
      </rPr>
      <t xml:space="preserve">Swaps (Buy/Sell )</t>
    </r>
  </si>
  <si>
    <t xml:space="preserve">maturing forwards</t>
  </si>
  <si>
    <r>
      <rPr>
        <b val="true"/>
        <sz val="12"/>
        <rFont val="Arial"/>
        <family val="2"/>
      </rPr>
      <t xml:space="preserve">12.</t>
    </r>
    <r>
      <rPr>
        <sz val="12"/>
        <rFont val="Arial"/>
        <family val="2"/>
      </rPr>
      <t xml:space="preserve">Interest payable</t>
    </r>
  </si>
  <si>
    <r>
      <rPr>
        <b val="true"/>
        <sz val="12"/>
        <rFont val="Arial"/>
        <family val="2"/>
      </rPr>
      <t xml:space="preserve">13.</t>
    </r>
    <r>
      <rPr>
        <sz val="12"/>
        <rFont val="Arial"/>
        <family val="2"/>
      </rPr>
      <t xml:space="preserve">Others </t>
    </r>
  </si>
  <si>
    <t xml:space="preserve">A.  TOTAL OUTFLOWS</t>
  </si>
  <si>
    <t xml:space="preserve">B. CUMULATIVE OUTFLOWS</t>
  </si>
  <si>
    <t xml:space="preserve">INFLOWS</t>
  </si>
  <si>
    <r>
      <rPr>
        <b val="true"/>
        <sz val="12"/>
        <rFont val="Arial"/>
        <family val="2"/>
      </rPr>
      <t xml:space="preserve">1.</t>
    </r>
    <r>
      <rPr>
        <sz val="12"/>
        <rFont val="Arial"/>
        <family val="2"/>
      </rPr>
      <t xml:space="preserve"> Cash</t>
    </r>
  </si>
  <si>
    <r>
      <rPr>
        <b val="true"/>
        <sz val="12"/>
        <rFont val="Arial"/>
        <family val="2"/>
      </rPr>
      <t xml:space="preserve">2. </t>
    </r>
    <r>
      <rPr>
        <sz val="12"/>
        <rFont val="Arial"/>
        <family val="2"/>
      </rPr>
      <t xml:space="preserve">Balance with RBI</t>
    </r>
  </si>
  <si>
    <t xml:space="preserve">3. Balance with other Banks</t>
  </si>
  <si>
    <t xml:space="preserve">(I)  Current Account</t>
  </si>
  <si>
    <t xml:space="preserve">(ii)  Money at call and short notice,</t>
  </si>
  <si>
    <t xml:space="preserve">term Deposits and other placements</t>
  </si>
  <si>
    <t xml:space="preserve">4.  Investments </t>
  </si>
  <si>
    <t xml:space="preserve">5.  Advances (performing)</t>
  </si>
  <si>
    <t xml:space="preserve">(I)  Bills purchased &amp; Discounted </t>
  </si>
  <si>
    <t xml:space="preserve">(including bills under DUPN)</t>
  </si>
  <si>
    <t xml:space="preserve">(ii) Cash credits, overdrafts &amp; Loans </t>
  </si>
  <si>
    <t xml:space="preserve">repayable on demand</t>
  </si>
  <si>
    <t xml:space="preserve">(iii) Term Loans</t>
  </si>
  <si>
    <t xml:space="preserve">(iv) Prepayment of Term Loans</t>
  </si>
  <si>
    <r>
      <rPr>
        <b val="true"/>
        <sz val="12"/>
        <rFont val="Arial"/>
        <family val="2"/>
      </rPr>
      <t xml:space="preserve">6. </t>
    </r>
    <r>
      <rPr>
        <sz val="12"/>
        <rFont val="Arial"/>
        <family val="2"/>
      </rPr>
      <t xml:space="preserve"> NPAs </t>
    </r>
  </si>
  <si>
    <r>
      <rPr>
        <b val="true"/>
        <sz val="12"/>
        <rFont val="Arial"/>
        <family val="2"/>
      </rPr>
      <t xml:space="preserve">7. </t>
    </r>
    <r>
      <rPr>
        <sz val="12"/>
        <rFont val="Arial"/>
        <family val="2"/>
      </rPr>
      <t xml:space="preserve"> Fixed Assets</t>
    </r>
  </si>
  <si>
    <t xml:space="preserve">8.  Other Assets</t>
  </si>
  <si>
    <t xml:space="preserve">(I) Inter -office adjustment </t>
  </si>
  <si>
    <t xml:space="preserve">(ii) Leased Assets</t>
  </si>
  <si>
    <t xml:space="preserve">(iii) Others (Tangible Assets)</t>
  </si>
  <si>
    <r>
      <rPr>
        <b val="true"/>
        <sz val="12"/>
        <rFont val="Arial"/>
        <family val="2"/>
      </rPr>
      <t xml:space="preserve">9.</t>
    </r>
    <r>
      <rPr>
        <sz val="12"/>
        <rFont val="Arial"/>
        <family val="2"/>
      </rPr>
      <t xml:space="preserve"> Reverse Repos</t>
    </r>
  </si>
  <si>
    <r>
      <rPr>
        <b val="true"/>
        <sz val="12"/>
        <rFont val="Arial"/>
        <family val="2"/>
      </rPr>
      <t xml:space="preserve">10.</t>
    </r>
    <r>
      <rPr>
        <sz val="12"/>
        <rFont val="Arial"/>
        <family val="2"/>
      </rPr>
      <t xml:space="preserve">Swaps(Sell/Buy)/</t>
    </r>
  </si>
  <si>
    <r>
      <rPr>
        <b val="true"/>
        <sz val="12"/>
        <rFont val="Arial"/>
        <family val="2"/>
      </rPr>
      <t xml:space="preserve">11.</t>
    </r>
    <r>
      <rPr>
        <sz val="12"/>
        <rFont val="Arial"/>
        <family val="2"/>
      </rPr>
      <t xml:space="preserve"> Expected Increase in Deposits.</t>
    </r>
  </si>
  <si>
    <r>
      <rPr>
        <b val="true"/>
        <sz val="12"/>
        <rFont val="Arial"/>
        <family val="2"/>
      </rPr>
      <t xml:space="preserve">12.</t>
    </r>
    <r>
      <rPr>
        <sz val="12"/>
        <rFont val="Arial"/>
        <family val="2"/>
      </rPr>
      <t xml:space="preserve"> Interest receivable (accrued)</t>
    </r>
  </si>
  <si>
    <r>
      <rPr>
        <b val="true"/>
        <sz val="12"/>
        <rFont val="Arial"/>
        <family val="2"/>
      </rPr>
      <t xml:space="preserve">13</t>
    </r>
    <r>
      <rPr>
        <sz val="12"/>
        <rFont val="Arial"/>
        <family val="2"/>
      </rPr>
      <t xml:space="preserve">.L.C.(Inflows)</t>
    </r>
  </si>
  <si>
    <r>
      <rPr>
        <b val="true"/>
        <sz val="12"/>
        <rFont val="Arial"/>
        <family val="2"/>
      </rPr>
      <t xml:space="preserve">14.</t>
    </r>
    <r>
      <rPr>
        <sz val="12"/>
        <rFont val="Arial"/>
        <family val="2"/>
      </rPr>
      <t xml:space="preserve"> Export Refinance from RBI</t>
    </r>
  </si>
  <si>
    <r>
      <rPr>
        <b val="true"/>
        <sz val="12"/>
        <rFont val="Arial"/>
        <family val="2"/>
      </rPr>
      <t xml:space="preserve">15.</t>
    </r>
    <r>
      <rPr>
        <sz val="12"/>
        <rFont val="Arial"/>
        <family val="2"/>
      </rPr>
      <t xml:space="preserve"> Others (Specify)</t>
    </r>
  </si>
  <si>
    <t xml:space="preserve">C.   TOTAL INFLOWS</t>
  </si>
  <si>
    <t xml:space="preserve">D.   MISMATCH (C-A)</t>
  </si>
  <si>
    <t xml:space="preserve">E.   D as % to A</t>
  </si>
  <si>
    <t xml:space="preserve">F.   CUMULATIVE MISMATCH</t>
  </si>
  <si>
    <t xml:space="preserve">G.   F as % To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2" activeCellId="0" sqref="P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4.85"/>
    <col collapsed="false" customWidth="true" hidden="false" outlineLevel="0" max="13" min="4" style="1" width="12.7"/>
    <col collapsed="false" customWidth="true" hidden="false" outlineLevel="0" max="63" min="14" style="1" width="9.85"/>
    <col collapsed="false" customWidth="false" hidden="false" outlineLevel="0" max="257" min="64" style="1" width="9.14"/>
  </cols>
  <sheetData>
    <row r="1" customFormat="false" ht="23.25" hidden="false" customHeight="true" outlineLevel="0" collapsed="false"/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95" hidden="false" customHeight="true" outlineLevel="0" collapsed="false">
      <c r="A3" s="3"/>
      <c r="B3" s="3"/>
      <c r="C3" s="3"/>
      <c r="D3" s="4"/>
      <c r="E3" s="5"/>
      <c r="F3" s="5"/>
      <c r="G3" s="5" t="s">
        <v>1</v>
      </c>
      <c r="H3" s="5"/>
      <c r="I3" s="5"/>
      <c r="J3" s="6" t="s">
        <v>2</v>
      </c>
      <c r="K3" s="5"/>
      <c r="L3" s="6"/>
    </row>
    <row r="4" customFormat="false" ht="18.95" hidden="true" customHeight="true" outlineLevel="0" collapsed="false">
      <c r="A4" s="3" t="s">
        <v>3</v>
      </c>
      <c r="B4" s="7" t="s">
        <v>4</v>
      </c>
      <c r="C4" s="7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7" t="s">
        <v>14</v>
      </c>
    </row>
    <row r="5" customFormat="false" ht="18.95" hidden="true" customHeight="true" outlineLevel="0" collapsed="false">
      <c r="A5" s="6"/>
      <c r="B5" s="4" t="s">
        <v>15</v>
      </c>
      <c r="C5" s="4" t="s">
        <v>16</v>
      </c>
      <c r="D5" s="4" t="s">
        <v>17</v>
      </c>
      <c r="E5" s="4" t="s">
        <v>16</v>
      </c>
      <c r="F5" s="4" t="s">
        <v>18</v>
      </c>
      <c r="G5" s="4" t="s">
        <v>19</v>
      </c>
      <c r="H5" s="4" t="s">
        <v>20</v>
      </c>
      <c r="I5" s="4" t="s">
        <v>21</v>
      </c>
      <c r="J5" s="4" t="s">
        <v>22</v>
      </c>
      <c r="K5" s="4" t="s">
        <v>23</v>
      </c>
      <c r="L5" s="8"/>
    </row>
    <row r="6" customFormat="false" ht="18.95" hidden="true" customHeight="true" outlineLevel="0" collapsed="false">
      <c r="A6" s="5"/>
      <c r="B6" s="5"/>
      <c r="C6" s="5"/>
      <c r="D6" s="4"/>
      <c r="E6" s="4"/>
      <c r="F6" s="4"/>
      <c r="G6" s="4" t="s">
        <v>24</v>
      </c>
      <c r="H6" s="4"/>
      <c r="I6" s="4"/>
      <c r="J6" s="4" t="s">
        <v>25</v>
      </c>
      <c r="K6" s="4"/>
      <c r="L6" s="8"/>
    </row>
    <row r="7" customFormat="false" ht="18.95" hidden="true" customHeight="true" outlineLevel="0" collapsed="false">
      <c r="A7" s="9" t="s">
        <v>26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48.49</v>
      </c>
      <c r="L7" s="11" t="n">
        <f aca="false">SUM(B7:K7)</f>
        <v>48.49</v>
      </c>
    </row>
    <row r="8" customFormat="false" ht="18.95" hidden="true" customHeight="true" outlineLevel="0" collapsed="false">
      <c r="A8" s="9" t="s">
        <v>27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3430.19</v>
      </c>
      <c r="L8" s="11" t="n">
        <f aca="false">SUM(B8:K8)</f>
        <v>3430.19</v>
      </c>
    </row>
    <row r="9" s="12" customFormat="true" ht="18.95" hidden="true" customHeight="true" outlineLevel="0" collapsed="false">
      <c r="A9" s="3" t="s">
        <v>28</v>
      </c>
      <c r="B9" s="3"/>
      <c r="C9" s="3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8.95" hidden="true" customHeight="true" outlineLevel="0" collapsed="false">
      <c r="A10" s="9" t="s">
        <v>29</v>
      </c>
      <c r="B10" s="10" t="n">
        <v>38.28</v>
      </c>
      <c r="C10" s="10" t="n">
        <v>229.71</v>
      </c>
      <c r="D10" s="10" t="n">
        <v>267.9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4823.89</v>
      </c>
      <c r="J10" s="10" t="n">
        <v>0</v>
      </c>
      <c r="K10" s="10" t="n">
        <v>0</v>
      </c>
      <c r="L10" s="11" t="n">
        <f aca="false">SUM(B10:K10)</f>
        <v>5359.87</v>
      </c>
    </row>
    <row r="11" customFormat="false" ht="18.95" hidden="true" customHeight="true" outlineLevel="0" collapsed="false">
      <c r="A11" s="9" t="s">
        <v>30</v>
      </c>
      <c r="B11" s="10" t="n">
        <v>3.57</v>
      </c>
      <c r="C11" s="10" t="n">
        <v>21.43</v>
      </c>
      <c r="D11" s="10" t="n">
        <v>25</v>
      </c>
      <c r="E11" s="10" t="n">
        <v>50</v>
      </c>
      <c r="F11" s="10" t="n">
        <v>100</v>
      </c>
      <c r="G11" s="10" t="n">
        <v>100</v>
      </c>
      <c r="H11" s="10" t="n">
        <v>972.68</v>
      </c>
      <c r="I11" s="10" t="n">
        <v>11454.15</v>
      </c>
      <c r="J11" s="10" t="n">
        <v>0</v>
      </c>
      <c r="K11" s="10" t="n">
        <v>0</v>
      </c>
      <c r="L11" s="11" t="n">
        <f aca="false">SUM(B11:K11)</f>
        <v>12726.83</v>
      </c>
      <c r="M11" s="13"/>
    </row>
    <row r="12" customFormat="false" ht="18.95" hidden="true" customHeight="true" outlineLevel="0" collapsed="false">
      <c r="A12" s="9" t="s">
        <v>31</v>
      </c>
      <c r="B12" s="10" t="n">
        <v>95.62</v>
      </c>
      <c r="C12" s="10" t="n">
        <v>452.19</v>
      </c>
      <c r="D12" s="10" t="n">
        <v>901.93</v>
      </c>
      <c r="E12" s="10" t="n">
        <v>435.98</v>
      </c>
      <c r="F12" s="10" t="n">
        <v>2127.94</v>
      </c>
      <c r="G12" s="10" t="n">
        <v>1165.53</v>
      </c>
      <c r="H12" s="10" t="n">
        <v>2958.15</v>
      </c>
      <c r="I12" s="10" t="n">
        <v>10186.45</v>
      </c>
      <c r="J12" s="10" t="n">
        <v>5510.57</v>
      </c>
      <c r="K12" s="10" t="n">
        <v>232.47</v>
      </c>
      <c r="L12" s="11" t="n">
        <f aca="false">SUM(B12:K12)</f>
        <v>24066.83</v>
      </c>
    </row>
    <row r="13" customFormat="false" ht="18.95" hidden="true" customHeight="true" outlineLevel="0" collapsed="false">
      <c r="A13" s="9" t="s">
        <v>32</v>
      </c>
      <c r="B13" s="10" t="n">
        <v>0</v>
      </c>
      <c r="C13" s="10" t="n">
        <v>98.58</v>
      </c>
      <c r="D13" s="10" t="n">
        <v>0</v>
      </c>
      <c r="E13" s="10" t="n">
        <v>635.72</v>
      </c>
      <c r="F13" s="10" t="n">
        <v>92.76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1" t="n">
        <f aca="false">SUM(B13:K13)</f>
        <v>827.06</v>
      </c>
      <c r="M13" s="13"/>
    </row>
    <row r="14" customFormat="false" ht="18.95" hidden="true" customHeight="true" outlineLevel="0" collapsed="false">
      <c r="A14" s="9" t="s">
        <v>33</v>
      </c>
      <c r="B14" s="10" t="n">
        <v>37.98</v>
      </c>
      <c r="C14" s="10" t="n">
        <v>227.91</v>
      </c>
      <c r="D14" s="10" t="n">
        <v>265.89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1" t="n">
        <f aca="false">SUM(B14:K14)</f>
        <v>531.78</v>
      </c>
      <c r="M14" s="13"/>
    </row>
    <row r="15" s="12" customFormat="true" ht="18.95" hidden="true" customHeight="true" outlineLevel="0" collapsed="false">
      <c r="A15" s="3" t="s">
        <v>3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4"/>
    </row>
    <row r="16" customFormat="false" ht="18.95" hidden="true" customHeight="true" outlineLevel="0" collapsed="false">
      <c r="A16" s="9" t="s">
        <v>35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1" t="n">
        <f aca="false">SUM(B16:K16)</f>
        <v>0</v>
      </c>
      <c r="M16" s="13"/>
    </row>
    <row r="17" customFormat="false" ht="18.95" hidden="true" customHeight="true" outlineLevel="0" collapsed="false">
      <c r="A17" s="9" t="s">
        <v>36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1" t="n">
        <f aca="false">SUM(B17:K17)</f>
        <v>0</v>
      </c>
    </row>
    <row r="18" customFormat="false" ht="18.95" hidden="true" customHeight="true" outlineLevel="0" collapsed="false">
      <c r="A18" s="9" t="s">
        <v>37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500.15</v>
      </c>
      <c r="H18" s="10" t="n">
        <v>0</v>
      </c>
      <c r="I18" s="10" t="n">
        <v>0</v>
      </c>
      <c r="J18" s="10" t="n">
        <v>0</v>
      </c>
      <c r="K18" s="10" t="n">
        <v>0</v>
      </c>
      <c r="L18" s="11" t="n">
        <f aca="false">SUM(B18:K18)</f>
        <v>500.15</v>
      </c>
    </row>
    <row r="19" customFormat="false" ht="18.95" hidden="true" customHeight="true" outlineLevel="0" collapsed="false">
      <c r="A19" s="9" t="s">
        <v>38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4.5</v>
      </c>
      <c r="H19" s="10" t="n">
        <v>0</v>
      </c>
      <c r="I19" s="10" t="n">
        <v>0</v>
      </c>
      <c r="J19" s="10" t="n">
        <v>0</v>
      </c>
      <c r="K19" s="10" t="n">
        <v>600</v>
      </c>
      <c r="L19" s="11" t="n">
        <f aca="false">SUM(B19:K19)</f>
        <v>604.5</v>
      </c>
    </row>
    <row r="20" s="12" customFormat="true" ht="18.95" hidden="true" customHeight="true" outlineLevel="0" collapsed="false">
      <c r="A20" s="3" t="s">
        <v>3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8.95" hidden="true" customHeight="true" outlineLevel="0" collapsed="false">
      <c r="A21" s="9" t="s">
        <v>40</v>
      </c>
      <c r="B21" s="10" t="n">
        <v>8.33</v>
      </c>
      <c r="C21" s="10" t="n">
        <v>49.96</v>
      </c>
      <c r="D21" s="10" t="n">
        <v>58.28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216.48</v>
      </c>
      <c r="J21" s="10" t="n">
        <v>0</v>
      </c>
      <c r="K21" s="10" t="n">
        <v>0</v>
      </c>
      <c r="L21" s="11" t="n">
        <f aca="false">SUM(B21:K21)</f>
        <v>333.05</v>
      </c>
      <c r="M21" s="15"/>
    </row>
    <row r="22" customFormat="false" ht="18.95" hidden="true" customHeight="true" outlineLevel="0" collapsed="false">
      <c r="A22" s="9" t="s">
        <v>41</v>
      </c>
      <c r="B22" s="10" t="n">
        <v>4.53</v>
      </c>
      <c r="C22" s="10" t="n">
        <v>27.21</v>
      </c>
      <c r="D22" s="10" t="n">
        <v>31.74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1" t="n">
        <f aca="false">SUM(B22:K22)</f>
        <v>63.48</v>
      </c>
      <c r="M22" s="13"/>
    </row>
    <row r="23" customFormat="false" ht="18.95" hidden="true" customHeight="true" outlineLevel="0" collapsed="false">
      <c r="A23" s="9" t="s">
        <v>42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1" t="n">
        <f aca="false">SUM(B23:K23)</f>
        <v>0</v>
      </c>
      <c r="M23" s="13"/>
    </row>
    <row r="24" customFormat="false" ht="18.95" hidden="true" customHeight="true" outlineLevel="0" collapsed="false">
      <c r="A24" s="9" t="s">
        <v>43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1.19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1" t="n">
        <f aca="false">SUM(B24:K24)</f>
        <v>1.19</v>
      </c>
      <c r="M24" s="15"/>
    </row>
    <row r="25" customFormat="false" ht="18.95" hidden="true" customHeight="true" outlineLevel="0" collapsed="false">
      <c r="A25" s="3" t="s">
        <v>44</v>
      </c>
      <c r="B25" s="3"/>
      <c r="C25" s="3"/>
      <c r="D25" s="10"/>
      <c r="E25" s="10"/>
      <c r="F25" s="10"/>
      <c r="G25" s="10"/>
      <c r="H25" s="10"/>
      <c r="I25" s="10"/>
      <c r="J25" s="10"/>
      <c r="K25" s="10"/>
      <c r="L25" s="11"/>
      <c r="M25" s="13"/>
    </row>
    <row r="26" customFormat="false" ht="18.95" hidden="true" customHeight="true" outlineLevel="0" collapsed="false">
      <c r="A26" s="9" t="s">
        <v>45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1" t="n">
        <f aca="false">SUM(B26:K26)</f>
        <v>0</v>
      </c>
    </row>
    <row r="27" customFormat="false" ht="18.95" hidden="true" customHeight="true" outlineLevel="0" collapsed="false">
      <c r="A27" s="9" t="s">
        <v>46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1" t="n">
        <f aca="false">SUM(B27:K27)</f>
        <v>0</v>
      </c>
    </row>
    <row r="28" customFormat="false" ht="18.95" hidden="true" customHeight="true" outlineLevel="0" collapsed="false">
      <c r="A28" s="3" t="s">
        <v>47</v>
      </c>
      <c r="B28" s="3"/>
      <c r="C28" s="3"/>
      <c r="D28" s="10"/>
      <c r="E28" s="10"/>
      <c r="F28" s="10"/>
      <c r="G28" s="10"/>
      <c r="H28" s="10"/>
      <c r="I28" s="10"/>
      <c r="J28" s="10"/>
      <c r="K28" s="10"/>
      <c r="L28" s="11"/>
    </row>
    <row r="29" customFormat="false" ht="18.95" hidden="true" customHeight="true" outlineLevel="0" collapsed="false">
      <c r="A29" s="9" t="s">
        <v>48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1" t="n">
        <f aca="false">SUM(B29:K29)</f>
        <v>0</v>
      </c>
    </row>
    <row r="30" customFormat="false" ht="18.95" hidden="true" customHeight="true" outlineLevel="0" collapsed="false">
      <c r="A30" s="3" t="s">
        <v>49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1" t="n">
        <f aca="false">SUM(B30:K30)</f>
        <v>0</v>
      </c>
    </row>
    <row r="31" customFormat="false" ht="18.95" hidden="true" customHeight="true" outlineLevel="0" collapsed="false">
      <c r="A31" s="3" t="s">
        <v>50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1" t="n">
        <f aca="false">SUM(B31:K31)</f>
        <v>0</v>
      </c>
      <c r="M31" s="13"/>
    </row>
    <row r="32" customFormat="false" ht="18.95" hidden="true" customHeight="true" outlineLevel="0" collapsed="false">
      <c r="A32" s="3" t="s">
        <v>51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1" t="n">
        <f aca="false">SUM(B32:K32)</f>
        <v>0</v>
      </c>
      <c r="P32" s="13"/>
    </row>
    <row r="33" customFormat="false" ht="18.95" hidden="true" customHeight="true" outlineLevel="0" collapsed="false">
      <c r="A33" s="3" t="s">
        <v>52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1" t="n">
        <f aca="false">SUM(B33:K33)</f>
        <v>0</v>
      </c>
      <c r="M33" s="15"/>
      <c r="N33" s="13"/>
    </row>
    <row r="34" customFormat="false" ht="18.95" hidden="true" customHeight="true" outlineLevel="0" collapsed="false">
      <c r="A34" s="9" t="s">
        <v>53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1" t="n">
        <f aca="false">SUM(B34:K34)</f>
        <v>0</v>
      </c>
    </row>
    <row r="35" customFormat="false" ht="18.95" hidden="true" customHeight="true" outlineLevel="0" collapsed="false">
      <c r="A35" s="3" t="s">
        <v>54</v>
      </c>
      <c r="B35" s="10" t="n">
        <v>4.62</v>
      </c>
      <c r="C35" s="10" t="n">
        <v>21.86</v>
      </c>
      <c r="D35" s="10" t="n">
        <v>43.61</v>
      </c>
      <c r="E35" s="10" t="n">
        <v>21.08</v>
      </c>
      <c r="F35" s="10" t="n">
        <v>102.88</v>
      </c>
      <c r="G35" s="10" t="n">
        <v>56.35</v>
      </c>
      <c r="H35" s="10" t="n">
        <v>143.02</v>
      </c>
      <c r="I35" s="10" t="n">
        <v>492.49</v>
      </c>
      <c r="J35" s="10" t="n">
        <v>266.42</v>
      </c>
      <c r="K35" s="10" t="n">
        <v>11.24</v>
      </c>
      <c r="L35" s="11" t="n">
        <f aca="false">SUM(B35:K35)</f>
        <v>1163.57</v>
      </c>
      <c r="M35" s="13"/>
    </row>
    <row r="36" customFormat="false" ht="18.95" hidden="true" customHeight="true" outlineLevel="0" collapsed="false">
      <c r="A36" s="3" t="s">
        <v>55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851.16</v>
      </c>
      <c r="L36" s="11" t="n">
        <f aca="false">SUM(B36:K36)</f>
        <v>851.16</v>
      </c>
      <c r="M36" s="13"/>
      <c r="N36" s="13"/>
    </row>
    <row r="37" customFormat="false" ht="18.95" hidden="true" customHeight="true" outlineLevel="0" collapsed="false">
      <c r="A37" s="3" t="s">
        <v>56</v>
      </c>
      <c r="B37" s="11" t="n">
        <f aca="false">SUM(B7:B36)</f>
        <v>192.93</v>
      </c>
      <c r="C37" s="11" t="n">
        <f aca="false">SUM(C7:C36)</f>
        <v>1128.85</v>
      </c>
      <c r="D37" s="11" t="n">
        <f aca="false">SUM(D7:D36)</f>
        <v>1594.44</v>
      </c>
      <c r="E37" s="11" t="n">
        <f aca="false">SUM(E7:E36)</f>
        <v>1142.78</v>
      </c>
      <c r="F37" s="11" t="n">
        <f aca="false">SUM(F7:F36)</f>
        <v>2424.77</v>
      </c>
      <c r="G37" s="11" t="n">
        <f aca="false">SUM(G7:G36)</f>
        <v>1826.53</v>
      </c>
      <c r="H37" s="11" t="n">
        <f aca="false">SUM(H7:H36)</f>
        <v>4073.85</v>
      </c>
      <c r="I37" s="11" t="n">
        <f aca="false">SUM(I7:I36)</f>
        <v>27173.46</v>
      </c>
      <c r="J37" s="11" t="n">
        <f aca="false">SUM(J7:J36)</f>
        <v>5776.99</v>
      </c>
      <c r="K37" s="11" t="n">
        <f aca="false">SUM(K7:K36)</f>
        <v>5173.55</v>
      </c>
      <c r="L37" s="11" t="n">
        <f aca="false">SUM(L7:L36)</f>
        <v>50508.15</v>
      </c>
      <c r="M37" s="13"/>
      <c r="N37" s="13"/>
    </row>
    <row r="38" customFormat="false" ht="18.95" hidden="true" customHeight="true" outlineLevel="0" collapsed="false">
      <c r="A38" s="3" t="s">
        <v>57</v>
      </c>
      <c r="B38" s="11" t="n">
        <f aca="false">B37</f>
        <v>192.93</v>
      </c>
      <c r="C38" s="11" t="n">
        <f aca="false">C37+B38</f>
        <v>1321.78</v>
      </c>
      <c r="D38" s="11" t="n">
        <f aca="false">D37+C38</f>
        <v>2916.22</v>
      </c>
      <c r="E38" s="11" t="n">
        <f aca="false">E37+D38</f>
        <v>4059</v>
      </c>
      <c r="F38" s="11" t="n">
        <f aca="false">F37+E38</f>
        <v>6483.77</v>
      </c>
      <c r="G38" s="11" t="n">
        <f aca="false">G37+F38</f>
        <v>8310.3</v>
      </c>
      <c r="H38" s="11" t="n">
        <f aca="false">H37+G38</f>
        <v>12384.15</v>
      </c>
      <c r="I38" s="11" t="n">
        <f aca="false">I37+H38</f>
        <v>39557.61</v>
      </c>
      <c r="J38" s="11" t="n">
        <f aca="false">J37+I38</f>
        <v>45334.6</v>
      </c>
      <c r="K38" s="11" t="n">
        <f aca="false">K37+J38</f>
        <v>50508.15</v>
      </c>
      <c r="L38" s="11"/>
      <c r="N38" s="13"/>
    </row>
    <row r="39" customFormat="false" ht="18.95" hidden="false" customHeight="true" outlineLevel="0" collapsed="false">
      <c r="A39" s="7" t="s">
        <v>58</v>
      </c>
      <c r="B39" s="7" t="s">
        <v>4</v>
      </c>
      <c r="C39" s="7" t="s">
        <v>5</v>
      </c>
      <c r="D39" s="4" t="s">
        <v>6</v>
      </c>
      <c r="E39" s="4" t="s">
        <v>7</v>
      </c>
      <c r="F39" s="4" t="s">
        <v>8</v>
      </c>
      <c r="G39" s="4" t="s">
        <v>9</v>
      </c>
      <c r="H39" s="4" t="s">
        <v>10</v>
      </c>
      <c r="I39" s="4" t="s">
        <v>11</v>
      </c>
      <c r="J39" s="4" t="s">
        <v>12</v>
      </c>
      <c r="K39" s="4" t="s">
        <v>13</v>
      </c>
      <c r="L39" s="7" t="s">
        <v>14</v>
      </c>
      <c r="M39" s="13"/>
      <c r="N39" s="13"/>
    </row>
    <row r="40" customFormat="false" ht="18.95" hidden="false" customHeight="true" outlineLevel="0" collapsed="false">
      <c r="A40" s="9"/>
      <c r="B40" s="4" t="s">
        <v>15</v>
      </c>
      <c r="C40" s="4" t="s">
        <v>16</v>
      </c>
      <c r="D40" s="4" t="s">
        <v>17</v>
      </c>
      <c r="E40" s="4" t="s">
        <v>16</v>
      </c>
      <c r="F40" s="4" t="s">
        <v>18</v>
      </c>
      <c r="G40" s="4" t="s">
        <v>19</v>
      </c>
      <c r="H40" s="4" t="s">
        <v>20</v>
      </c>
      <c r="I40" s="4" t="s">
        <v>21</v>
      </c>
      <c r="J40" s="4" t="s">
        <v>22</v>
      </c>
      <c r="K40" s="4" t="s">
        <v>23</v>
      </c>
      <c r="L40" s="8"/>
      <c r="M40" s="13"/>
    </row>
    <row r="41" customFormat="false" ht="18.95" hidden="false" customHeight="true" outlineLevel="0" collapsed="false">
      <c r="A41" s="9"/>
      <c r="B41" s="9"/>
      <c r="C41" s="9"/>
      <c r="D41" s="4"/>
      <c r="E41" s="4"/>
      <c r="F41" s="4"/>
      <c r="G41" s="4" t="s">
        <v>24</v>
      </c>
      <c r="H41" s="4"/>
      <c r="I41" s="4"/>
      <c r="J41" s="4"/>
      <c r="K41" s="4"/>
      <c r="L41" s="16"/>
    </row>
    <row r="42" customFormat="false" ht="18.95" hidden="false" customHeight="true" outlineLevel="0" collapsed="false">
      <c r="A42" s="3" t="s">
        <v>59</v>
      </c>
      <c r="B42" s="10" t="n">
        <v>171.0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1" t="n">
        <f aca="false">SUM(B42:K42)</f>
        <v>171.03</v>
      </c>
    </row>
    <row r="43" customFormat="false" ht="18.95" hidden="false" customHeight="true" outlineLevel="0" collapsed="false">
      <c r="A43" s="3" t="s">
        <v>60</v>
      </c>
      <c r="B43" s="10" t="n">
        <v>389.93</v>
      </c>
      <c r="C43" s="10" t="n">
        <v>0</v>
      </c>
      <c r="D43" s="10" t="n">
        <v>0</v>
      </c>
      <c r="E43" s="10" t="n">
        <v>205.37</v>
      </c>
      <c r="F43" s="10" t="n">
        <v>124.61</v>
      </c>
      <c r="G43" s="10" t="n">
        <v>93.88</v>
      </c>
      <c r="H43" s="10" t="n">
        <v>209.39</v>
      </c>
      <c r="I43" s="10" t="n">
        <v>1396.69</v>
      </c>
      <c r="J43" s="10" t="n">
        <v>296.93</v>
      </c>
      <c r="K43" s="10" t="n">
        <v>87.13</v>
      </c>
      <c r="L43" s="11" t="n">
        <f aca="false">SUM(B43:K43)</f>
        <v>2803.93</v>
      </c>
      <c r="M43" s="13"/>
    </row>
    <row r="44" s="12" customFormat="true" ht="18.95" hidden="false" customHeight="true" outlineLevel="0" collapsed="false">
      <c r="A44" s="3" t="s">
        <v>61</v>
      </c>
      <c r="B44" s="3"/>
      <c r="C44" s="3"/>
      <c r="D44" s="10"/>
      <c r="E44" s="10"/>
      <c r="F44" s="10"/>
      <c r="G44" s="10"/>
      <c r="H44" s="10"/>
      <c r="I44" s="10"/>
      <c r="J44" s="10"/>
      <c r="K44" s="10"/>
      <c r="L44" s="11"/>
    </row>
    <row r="45" customFormat="false" ht="18.95" hidden="false" customHeight="true" outlineLevel="0" collapsed="false">
      <c r="A45" s="9" t="s">
        <v>62</v>
      </c>
      <c r="B45" s="10" t="n">
        <v>59.8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1" t="n">
        <f aca="false">SUM(B45:K45)</f>
        <v>59.8</v>
      </c>
      <c r="M45" s="13"/>
    </row>
    <row r="46" customFormat="false" ht="18.95" hidden="false" customHeight="true" outlineLevel="0" collapsed="false">
      <c r="A46" s="9" t="s">
        <v>63</v>
      </c>
      <c r="B46" s="9"/>
      <c r="C46" s="9"/>
      <c r="D46" s="10"/>
      <c r="E46" s="10"/>
      <c r="F46" s="10"/>
      <c r="G46" s="10"/>
      <c r="H46" s="10"/>
      <c r="I46" s="10"/>
      <c r="J46" s="10"/>
      <c r="K46" s="10"/>
      <c r="L46" s="11"/>
    </row>
    <row r="47" customFormat="false" ht="18.95" hidden="false" customHeight="true" outlineLevel="0" collapsed="false">
      <c r="A47" s="9" t="s">
        <v>64</v>
      </c>
      <c r="B47" s="10" t="n">
        <v>131.8</v>
      </c>
      <c r="C47" s="10" t="n">
        <v>0</v>
      </c>
      <c r="D47" s="17" t="n">
        <v>0</v>
      </c>
      <c r="E47" s="10" t="n">
        <v>31.25</v>
      </c>
      <c r="F47" s="10" t="n">
        <v>351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1" t="n">
        <f aca="false">SUM(B47:K47)</f>
        <v>514.05</v>
      </c>
      <c r="M47" s="13"/>
      <c r="P47" s="13"/>
    </row>
    <row r="48" customFormat="false" ht="18.95" hidden="false" customHeight="true" outlineLevel="0" collapsed="false">
      <c r="A48" s="3" t="s">
        <v>65</v>
      </c>
      <c r="B48" s="10" t="n">
        <v>0</v>
      </c>
      <c r="C48" s="10" t="n">
        <v>197.52</v>
      </c>
      <c r="D48" s="10" t="n">
        <v>384.13</v>
      </c>
      <c r="E48" s="10" t="n">
        <v>951.26</v>
      </c>
      <c r="F48" s="10" t="n">
        <v>2647.07</v>
      </c>
      <c r="G48" s="10" t="n">
        <v>1110.42</v>
      </c>
      <c r="H48" s="10" t="n">
        <v>920.49</v>
      </c>
      <c r="I48" s="10" t="n">
        <v>2312.54</v>
      </c>
      <c r="J48" s="10" t="n">
        <v>4062.22</v>
      </c>
      <c r="K48" s="10" t="n">
        <v>7110.12</v>
      </c>
      <c r="L48" s="11" t="n">
        <f aca="false">SUM(B48:K48)</f>
        <v>19695.77</v>
      </c>
      <c r="M48" s="15"/>
      <c r="N48" s="13"/>
    </row>
    <row r="49" s="12" customFormat="true" ht="18.95" hidden="false" customHeight="true" outlineLevel="0" collapsed="false">
      <c r="A49" s="3" t="s">
        <v>66</v>
      </c>
      <c r="B49" s="3"/>
      <c r="C49" s="3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18.95" hidden="false" customHeight="true" outlineLevel="0" collapsed="false">
      <c r="A50" s="9" t="s">
        <v>67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1"/>
    </row>
    <row r="51" customFormat="false" ht="18.95" hidden="false" customHeight="true" outlineLevel="0" collapsed="false">
      <c r="A51" s="9" t="s">
        <v>68</v>
      </c>
      <c r="B51" s="10" t="n">
        <v>4.44</v>
      </c>
      <c r="C51" s="10" t="n">
        <v>26.65</v>
      </c>
      <c r="D51" s="10" t="n">
        <v>31.09</v>
      </c>
      <c r="E51" s="10" t="n">
        <v>96.34</v>
      </c>
      <c r="F51" s="10" t="n">
        <v>288.79</v>
      </c>
      <c r="G51" s="10" t="n">
        <v>155.07</v>
      </c>
      <c r="H51" s="10" t="n">
        <v>0</v>
      </c>
      <c r="I51" s="10" t="n">
        <v>0</v>
      </c>
      <c r="J51" s="10" t="n">
        <v>0</v>
      </c>
      <c r="K51" s="10" t="n">
        <v>0</v>
      </c>
      <c r="L51" s="11" t="n">
        <f aca="false">SUM(B51:K51)</f>
        <v>602.38</v>
      </c>
      <c r="M51" s="15"/>
    </row>
    <row r="52" customFormat="false" ht="18.95" hidden="false" customHeight="true" outlineLevel="0" collapsed="false">
      <c r="A52" s="9" t="s">
        <v>69</v>
      </c>
      <c r="B52" s="9"/>
      <c r="C52" s="9"/>
      <c r="D52" s="10"/>
      <c r="E52" s="10"/>
      <c r="F52" s="10"/>
      <c r="G52" s="10"/>
      <c r="H52" s="10"/>
      <c r="I52" s="10"/>
      <c r="J52" s="10"/>
      <c r="K52" s="10"/>
      <c r="L52" s="11"/>
      <c r="M52" s="13"/>
    </row>
    <row r="53" customFormat="false" ht="18.95" hidden="false" customHeight="true" outlineLevel="0" collapsed="false">
      <c r="A53" s="9" t="s">
        <v>70</v>
      </c>
      <c r="B53" s="10" t="n">
        <v>100</v>
      </c>
      <c r="C53" s="10" t="n">
        <v>150</v>
      </c>
      <c r="D53" s="10" t="n">
        <v>150</v>
      </c>
      <c r="E53" s="10" t="n">
        <v>150</v>
      </c>
      <c r="F53" s="10" t="n">
        <v>150</v>
      </c>
      <c r="G53" s="10" t="n">
        <v>200</v>
      </c>
      <c r="H53" s="10" t="n">
        <v>341.37</v>
      </c>
      <c r="I53" s="10" t="n">
        <v>4965.49</v>
      </c>
      <c r="J53" s="10" t="n">
        <v>0</v>
      </c>
      <c r="K53" s="10" t="n">
        <v>0</v>
      </c>
      <c r="L53" s="11" t="n">
        <f aca="false">SUM(B53:K53)</f>
        <v>6206.86</v>
      </c>
      <c r="M53" s="13"/>
    </row>
    <row r="54" customFormat="false" ht="18.95" hidden="false" customHeight="true" outlineLevel="0" collapsed="false">
      <c r="A54" s="9" t="s">
        <v>71</v>
      </c>
      <c r="B54" s="10" t="n">
        <v>8.29</v>
      </c>
      <c r="C54" s="10" t="n">
        <v>222.04</v>
      </c>
      <c r="D54" s="10" t="n">
        <v>84.88</v>
      </c>
      <c r="E54" s="10" t="n">
        <v>179.95</v>
      </c>
      <c r="F54" s="10" t="n">
        <v>1792.28</v>
      </c>
      <c r="G54" s="10" t="n">
        <v>1572.52</v>
      </c>
      <c r="H54" s="10" t="n">
        <v>3164.53</v>
      </c>
      <c r="I54" s="10" t="n">
        <v>6709.98</v>
      </c>
      <c r="J54" s="10" t="n">
        <v>3200.38</v>
      </c>
      <c r="K54" s="10" t="n">
        <v>2203</v>
      </c>
      <c r="L54" s="11" t="n">
        <f aca="false">SUM(B54:K54)</f>
        <v>19137.85</v>
      </c>
      <c r="M54" s="13"/>
    </row>
    <row r="55" customFormat="false" ht="18.95" hidden="false" customHeight="true" outlineLevel="0" collapsed="false">
      <c r="A55" s="9" t="s">
        <v>72</v>
      </c>
      <c r="B55" s="10" t="n">
        <v>13.81</v>
      </c>
      <c r="C55" s="10" t="n">
        <v>82.85</v>
      </c>
      <c r="D55" s="10" t="n">
        <v>96.6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1" t="n">
        <f aca="false">SUM(B55:K55)</f>
        <v>193.31</v>
      </c>
      <c r="M55" s="13"/>
    </row>
    <row r="56" customFormat="false" ht="18.95" hidden="false" customHeight="true" outlineLevel="0" collapsed="false">
      <c r="A56" s="3" t="s">
        <v>73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18.34</v>
      </c>
      <c r="K56" s="10" t="n">
        <v>34.9</v>
      </c>
      <c r="L56" s="11" t="n">
        <f aca="false">SUM(B56:K56)</f>
        <v>53.24</v>
      </c>
      <c r="M56" s="13"/>
    </row>
    <row r="57" customFormat="false" ht="18.95" hidden="false" customHeight="true" outlineLevel="0" collapsed="false">
      <c r="A57" s="3" t="s">
        <v>74</v>
      </c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393.77</v>
      </c>
      <c r="L57" s="11" t="n">
        <f aca="false">SUM(B57:K57)</f>
        <v>393.77</v>
      </c>
      <c r="M57" s="13"/>
    </row>
    <row r="58" s="12" customFormat="true" ht="18.95" hidden="false" customHeight="true" outlineLevel="0" collapsed="false">
      <c r="A58" s="3" t="s">
        <v>75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4"/>
    </row>
    <row r="59" customFormat="false" ht="18.95" hidden="false" customHeight="true" outlineLevel="0" collapsed="false">
      <c r="A59" s="9" t="s">
        <v>76</v>
      </c>
      <c r="B59" s="10" t="n">
        <v>0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1" t="n">
        <f aca="false">SUM(B59:K59)</f>
        <v>0</v>
      </c>
    </row>
    <row r="60" customFormat="false" ht="18.95" hidden="false" customHeight="true" outlineLevel="0" collapsed="false">
      <c r="A60" s="9" t="s">
        <v>77</v>
      </c>
      <c r="B60" s="10" t="n">
        <v>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1" t="n">
        <f aca="false">SUM(B60:K60)</f>
        <v>0</v>
      </c>
    </row>
    <row r="61" customFormat="false" ht="18.95" hidden="false" customHeight="true" outlineLevel="0" collapsed="false">
      <c r="A61" s="9" t="s">
        <v>78</v>
      </c>
      <c r="B61" s="10" t="n">
        <v>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1" t="n">
        <f aca="false">SUM(B61:K61)</f>
        <v>0</v>
      </c>
    </row>
    <row r="62" customFormat="false" ht="18.95" hidden="false" customHeight="true" outlineLevel="0" collapsed="false">
      <c r="A62" s="3" t="s">
        <v>79</v>
      </c>
      <c r="B62" s="10" t="n">
        <v>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1" t="n">
        <f aca="false">SUM(B62:K62)</f>
        <v>0</v>
      </c>
    </row>
    <row r="63" customFormat="false" ht="18.95" hidden="false" customHeight="true" outlineLevel="0" collapsed="false">
      <c r="A63" s="3" t="s">
        <v>80</v>
      </c>
      <c r="B63" s="3"/>
      <c r="C63" s="3"/>
      <c r="D63" s="10"/>
      <c r="E63" s="10"/>
      <c r="F63" s="10"/>
      <c r="G63" s="10"/>
      <c r="H63" s="10"/>
      <c r="I63" s="10"/>
      <c r="J63" s="10"/>
      <c r="K63" s="10"/>
      <c r="L63" s="11"/>
    </row>
    <row r="64" customFormat="false" ht="18.95" hidden="false" customHeight="true" outlineLevel="0" collapsed="false">
      <c r="A64" s="9" t="s">
        <v>53</v>
      </c>
      <c r="B64" s="10" t="n">
        <v>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1" t="n">
        <f aca="false">SUM(B64:K64)</f>
        <v>0</v>
      </c>
    </row>
    <row r="65" customFormat="false" ht="18.95" hidden="false" customHeight="true" outlineLevel="0" collapsed="false">
      <c r="A65" s="3" t="s">
        <v>81</v>
      </c>
      <c r="B65" s="10" t="n">
        <v>0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1" t="n">
        <f aca="false">SUM(B65:K65)</f>
        <v>0</v>
      </c>
    </row>
    <row r="66" customFormat="false" ht="18.95" hidden="false" customHeight="true" outlineLevel="0" collapsed="false">
      <c r="A66" s="3" t="s">
        <v>82</v>
      </c>
      <c r="B66" s="10" t="n">
        <v>0.13</v>
      </c>
      <c r="C66" s="10" t="n">
        <v>3.59</v>
      </c>
      <c r="D66" s="10" t="n">
        <v>1.37</v>
      </c>
      <c r="E66" s="10" t="n">
        <v>2.91</v>
      </c>
      <c r="F66" s="10" t="n">
        <v>28.99</v>
      </c>
      <c r="G66" s="10" t="n">
        <v>25.44</v>
      </c>
      <c r="H66" s="10" t="n">
        <v>51.19</v>
      </c>
      <c r="I66" s="10" t="n">
        <v>108.55</v>
      </c>
      <c r="J66" s="10" t="n">
        <v>51.77</v>
      </c>
      <c r="K66" s="10" t="n">
        <v>35.65</v>
      </c>
      <c r="L66" s="11" t="n">
        <f aca="false">SUM(B66:K66)</f>
        <v>309.59</v>
      </c>
      <c r="M66" s="13"/>
    </row>
    <row r="67" customFormat="false" ht="18.95" hidden="false" customHeight="true" outlineLevel="0" collapsed="false">
      <c r="A67" s="3" t="s">
        <v>83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1" t="n">
        <f aca="false">SUM(B67:K67)</f>
        <v>0</v>
      </c>
      <c r="M67" s="13"/>
    </row>
    <row r="68" customFormat="false" ht="18.95" hidden="false" customHeight="true" outlineLevel="0" collapsed="false">
      <c r="A68" s="3" t="s">
        <v>84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1" t="n">
        <f aca="false">SUM(B68:K68)</f>
        <v>0</v>
      </c>
      <c r="M68" s="13"/>
    </row>
    <row r="69" customFormat="false" ht="18.95" hidden="false" customHeight="true" outlineLevel="0" collapsed="false">
      <c r="A69" s="3" t="s">
        <v>85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366.57</v>
      </c>
      <c r="L69" s="11" t="n">
        <f aca="false">SUM(B69:K69)</f>
        <v>366.57</v>
      </c>
      <c r="M69" s="13"/>
      <c r="O69" s="13"/>
    </row>
    <row r="70" s="12" customFormat="true" ht="18.95" hidden="false" customHeight="true" outlineLevel="0" collapsed="false">
      <c r="A70" s="3" t="s">
        <v>86</v>
      </c>
      <c r="B70" s="11" t="n">
        <f aca="false">SUM(B42:B69)</f>
        <v>879.23</v>
      </c>
      <c r="C70" s="11" t="n">
        <f aca="false">SUM(C42:C69)</f>
        <v>682.65</v>
      </c>
      <c r="D70" s="11" t="n">
        <f aca="false">SUM(D42:D69)</f>
        <v>748.12</v>
      </c>
      <c r="E70" s="11" t="n">
        <f aca="false">SUM(E42:E69)</f>
        <v>1617.08</v>
      </c>
      <c r="F70" s="11" t="n">
        <f aca="false">SUM(F42:F69)</f>
        <v>5382.74</v>
      </c>
      <c r="G70" s="11" t="n">
        <f aca="false">SUM(G42:G69)</f>
        <v>3157.33</v>
      </c>
      <c r="H70" s="11" t="n">
        <f aca="false">SUM(H42:H69)</f>
        <v>4686.97</v>
      </c>
      <c r="I70" s="11" t="n">
        <f aca="false">SUM(I42:I69)</f>
        <v>15493.25</v>
      </c>
      <c r="J70" s="11" t="n">
        <f aca="false">SUM(J42:J69)</f>
        <v>7629.64</v>
      </c>
      <c r="K70" s="11" t="n">
        <f aca="false">SUM(K42:K69)</f>
        <v>10231.14</v>
      </c>
      <c r="L70" s="11" t="n">
        <f aca="false">SUM(L42:L69)</f>
        <v>50508.15</v>
      </c>
    </row>
    <row r="71" s="12" customFormat="true" ht="18.95" hidden="false" customHeight="true" outlineLevel="0" collapsed="false">
      <c r="A71" s="3" t="s">
        <v>87</v>
      </c>
      <c r="B71" s="11" t="n">
        <f aca="false">B70-B37</f>
        <v>686.3</v>
      </c>
      <c r="C71" s="11" t="n">
        <f aca="false">C70-C37</f>
        <v>-446.2</v>
      </c>
      <c r="D71" s="11" t="n">
        <f aca="false">D70-D37</f>
        <v>-846.32</v>
      </c>
      <c r="E71" s="11" t="n">
        <f aca="false">E70-E37</f>
        <v>474.3</v>
      </c>
      <c r="F71" s="11" t="n">
        <f aca="false">F70-F37</f>
        <v>2957.97</v>
      </c>
      <c r="G71" s="11" t="n">
        <f aca="false">G70-G37</f>
        <v>1330.8</v>
      </c>
      <c r="H71" s="11" t="n">
        <f aca="false">H70-H37</f>
        <v>613.12</v>
      </c>
      <c r="I71" s="11" t="n">
        <f aca="false">I70-I37</f>
        <v>-11680.21</v>
      </c>
      <c r="J71" s="11" t="n">
        <f aca="false">J70-J37</f>
        <v>1852.65</v>
      </c>
      <c r="K71" s="11" t="n">
        <f aca="false">K70-K37</f>
        <v>5057.59</v>
      </c>
      <c r="L71" s="11" t="n">
        <f aca="false">L70-L37</f>
        <v>0</v>
      </c>
      <c r="M71" s="14"/>
      <c r="N71" s="14"/>
    </row>
    <row r="72" s="12" customFormat="true" ht="18.95" hidden="false" customHeight="true" outlineLevel="0" collapsed="false">
      <c r="A72" s="3" t="s">
        <v>88</v>
      </c>
      <c r="B72" s="11" t="n">
        <f aca="false">B71/B37%</f>
        <v>355.724874306743</v>
      </c>
      <c r="C72" s="11" t="n">
        <f aca="false">C71/C37%</f>
        <v>-39.5269522079993</v>
      </c>
      <c r="D72" s="11" t="n">
        <f aca="false">D71/D37%</f>
        <v>-53.0794510925466</v>
      </c>
      <c r="E72" s="11" t="n">
        <f aca="false">E71/E37%</f>
        <v>41.5040515234778</v>
      </c>
      <c r="F72" s="11" t="n">
        <f aca="false">F71/F37%</f>
        <v>121.989714488384</v>
      </c>
      <c r="G72" s="11" t="n">
        <f aca="false">G71/G37%</f>
        <v>72.8594657629494</v>
      </c>
      <c r="H72" s="11" t="n">
        <f aca="false">H71/H37%</f>
        <v>15.0501368484358</v>
      </c>
      <c r="I72" s="11" t="n">
        <f aca="false">I71/I37%</f>
        <v>-42.9838894274045</v>
      </c>
      <c r="J72" s="11" t="n">
        <f aca="false">J71/J37%</f>
        <v>32.0694687025597</v>
      </c>
      <c r="K72" s="11" t="n">
        <f aca="false">K71/K37%</f>
        <v>97.7585990277469</v>
      </c>
      <c r="L72" s="11"/>
      <c r="M72" s="14"/>
    </row>
    <row r="73" s="12" customFormat="true" ht="18.95" hidden="false" customHeight="true" outlineLevel="0" collapsed="false">
      <c r="A73" s="3" t="s">
        <v>89</v>
      </c>
      <c r="B73" s="11" t="n">
        <f aca="false">B71</f>
        <v>686.3</v>
      </c>
      <c r="C73" s="11" t="n">
        <f aca="false">B73+C71</f>
        <v>240.1</v>
      </c>
      <c r="D73" s="11" t="n">
        <f aca="false">C73+D71</f>
        <v>-606.22</v>
      </c>
      <c r="E73" s="11" t="n">
        <f aca="false">D73+E71</f>
        <v>-131.92</v>
      </c>
      <c r="F73" s="11" t="n">
        <f aca="false">E73+F71</f>
        <v>2826.05</v>
      </c>
      <c r="G73" s="11" t="n">
        <f aca="false">F73+G71</f>
        <v>4156.85</v>
      </c>
      <c r="H73" s="11" t="n">
        <f aca="false">G73+H71</f>
        <v>4769.97</v>
      </c>
      <c r="I73" s="11" t="n">
        <f aca="false">H73+I71</f>
        <v>-6910.24</v>
      </c>
      <c r="J73" s="11" t="n">
        <f aca="false">I73+J71</f>
        <v>-5057.59</v>
      </c>
      <c r="K73" s="11" t="n">
        <f aca="false">J73+K71</f>
        <v>0</v>
      </c>
      <c r="L73" s="11"/>
    </row>
    <row r="74" customFormat="false" ht="18.95" hidden="false" customHeight="true" outlineLevel="0" collapsed="false">
      <c r="A74" s="3" t="s">
        <v>90</v>
      </c>
      <c r="B74" s="11" t="n">
        <f aca="false">B73/B38%</f>
        <v>355.724874306743</v>
      </c>
      <c r="C74" s="11" t="n">
        <f aca="false">C73/C38%</f>
        <v>18.1648988485224</v>
      </c>
      <c r="D74" s="11" t="n">
        <f aca="false">D73/D38%</f>
        <v>-20.7878692279732</v>
      </c>
      <c r="E74" s="11" t="n">
        <f aca="false">E73/E38%</f>
        <v>-3.25006159152501</v>
      </c>
      <c r="F74" s="11" t="n">
        <f aca="false">F73/F38%</f>
        <v>43.5865245065757</v>
      </c>
      <c r="G74" s="11" t="n">
        <f aca="false">G73/G38%</f>
        <v>50.0204565418818</v>
      </c>
      <c r="H74" s="11" t="n">
        <f aca="false">H73/H38%</f>
        <v>38.5167330822059</v>
      </c>
      <c r="I74" s="11" t="n">
        <f aca="false">I73/I38%</f>
        <v>-17.4688005670717</v>
      </c>
      <c r="J74" s="11" t="n">
        <f aca="false">J73/J38%</f>
        <v>-11.1561368138243</v>
      </c>
      <c r="K74" s="11" t="n">
        <f aca="false">K73/K38%</f>
        <v>0</v>
      </c>
      <c r="L74" s="11"/>
      <c r="M74" s="12"/>
      <c r="N74" s="12"/>
    </row>
    <row r="75" customFormat="false" ht="17.2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9"/>
    </row>
    <row r="76" customFormat="false" ht="17.2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9"/>
    </row>
    <row r="77" customFormat="false" ht="17.2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9"/>
    </row>
    <row r="78" customFormat="false" ht="17.2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9"/>
    </row>
    <row r="79" customFormat="false" ht="17.25" hidden="false" customHeight="true" outlineLevel="0" collapsed="false">
      <c r="L79" s="12"/>
    </row>
    <row r="80" customFormat="false" ht="12.75" hidden="false" customHeight="true" outlineLevel="0" collapsed="false">
      <c r="L80" s="12"/>
    </row>
    <row r="81" customFormat="false" ht="12.75" hidden="false" customHeight="true" outlineLevel="0" collapsed="false"/>
  </sheetData>
  <mergeCells count="1">
    <mergeCell ref="A2:L2"/>
  </mergeCells>
  <printOptions headings="false" gridLines="true" gridLinesSet="true" horizontalCentered="false" verticalCentered="false"/>
  <pageMargins left="0.2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06:37:35Z</dcterms:created>
  <dc:creator>user16</dc:creator>
  <dc:description/>
  <dc:language>en-US</dc:language>
  <cp:lastModifiedBy> </cp:lastModifiedBy>
  <cp:lastPrinted>2011-06-14T10:07:49Z</cp:lastPrinted>
  <dcterms:modified xsi:type="dcterms:W3CDTF">2011-07-12T10:52:46Z</dcterms:modified>
  <cp:revision>0</cp:revision>
  <dc:subject/>
  <dc:title/>
</cp:coreProperties>
</file>